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676277</v>
      </c>
      <c r="C8" s="20" t="n">
        <v>671735</v>
      </c>
      <c r="D8" s="21" t="n">
        <v>156334</v>
      </c>
      <c r="E8" s="21" t="n">
        <v>26720</v>
      </c>
      <c r="F8" s="21" t="n">
        <v>44513</v>
      </c>
      <c r="G8" s="21" t="n">
        <v>74906</v>
      </c>
      <c r="H8" s="21" t="n">
        <v>3853</v>
      </c>
      <c r="I8" s="21" t="n">
        <v>1852</v>
      </c>
      <c r="J8" s="21" t="n">
        <v>508693</v>
      </c>
      <c r="K8" s="21" t="n">
        <v>419616</v>
      </c>
      <c r="L8" s="21" t="n">
        <v>1003</v>
      </c>
      <c r="M8" s="20" t="n">
        <v>4542</v>
      </c>
    </row>
    <row r="9" customFormat="false" ht="13.5" hidden="false" customHeight="true" outlineLevel="0" collapsed="false">
      <c r="A9" s="22" t="s">
        <v>29</v>
      </c>
      <c r="B9" s="23" t="n">
        <v>14070</v>
      </c>
      <c r="C9" s="24" t="n">
        <v>14018</v>
      </c>
      <c r="D9" s="25" t="n">
        <v>7318</v>
      </c>
      <c r="E9" s="25" t="n">
        <v>1668</v>
      </c>
      <c r="F9" s="25" t="n">
        <v>1671</v>
      </c>
      <c r="G9" s="25" t="n">
        <v>3683</v>
      </c>
      <c r="H9" s="25" t="n">
        <v>254</v>
      </c>
      <c r="I9" s="25" t="n">
        <v>14</v>
      </c>
      <c r="J9" s="25" t="n">
        <v>6432</v>
      </c>
      <c r="K9" s="25" t="n">
        <v>3473</v>
      </c>
      <c r="L9" s="25" t="n">
        <v>0</v>
      </c>
      <c r="M9" s="24" t="n">
        <v>52</v>
      </c>
    </row>
    <row r="10" customFormat="false" ht="13.5" hidden="false" customHeight="true" outlineLevel="0" collapsed="false">
      <c r="A10" s="22" t="s">
        <v>30</v>
      </c>
      <c r="B10" s="23" t="n">
        <v>1171</v>
      </c>
      <c r="C10" s="24" t="n">
        <v>1161</v>
      </c>
      <c r="D10" s="25" t="n">
        <v>1067</v>
      </c>
      <c r="E10" s="25" t="n">
        <v>24</v>
      </c>
      <c r="F10" s="25" t="n">
        <v>673</v>
      </c>
      <c r="G10" s="25" t="n">
        <v>9</v>
      </c>
      <c r="H10" s="25" t="n">
        <v>0</v>
      </c>
      <c r="I10" s="25" t="n">
        <v>0</v>
      </c>
      <c r="J10" s="25" t="n">
        <v>87</v>
      </c>
      <c r="K10" s="25" t="n">
        <v>0</v>
      </c>
      <c r="L10" s="25" t="n">
        <v>7</v>
      </c>
      <c r="M10" s="24" t="n">
        <v>10</v>
      </c>
    </row>
    <row r="11" customFormat="false" ht="13.5" hidden="false" customHeight="true" outlineLevel="0" collapsed="false">
      <c r="A11" s="22" t="s">
        <v>31</v>
      </c>
      <c r="B11" s="23" t="n">
        <v>1899</v>
      </c>
      <c r="C11" s="24" t="n">
        <v>1813</v>
      </c>
      <c r="D11" s="25" t="n">
        <v>1346</v>
      </c>
      <c r="E11" s="25" t="n">
        <v>63</v>
      </c>
      <c r="F11" s="25" t="n">
        <v>200</v>
      </c>
      <c r="G11" s="25" t="n">
        <v>863</v>
      </c>
      <c r="H11" s="25" t="n">
        <v>24</v>
      </c>
      <c r="I11" s="25" t="n">
        <v>37</v>
      </c>
      <c r="J11" s="25" t="n">
        <v>406</v>
      </c>
      <c r="K11" s="25" t="n">
        <v>321</v>
      </c>
      <c r="L11" s="25" t="n">
        <v>0</v>
      </c>
      <c r="M11" s="24" t="n">
        <v>86</v>
      </c>
    </row>
    <row r="12" customFormat="false" ht="13.5" hidden="false" customHeight="true" outlineLevel="0" collapsed="false">
      <c r="A12" s="22" t="s">
        <v>32</v>
      </c>
      <c r="B12" s="23" t="n">
        <v>10827</v>
      </c>
      <c r="C12" s="24" t="n">
        <v>10733</v>
      </c>
      <c r="D12" s="25" t="n">
        <v>5403</v>
      </c>
      <c r="E12" s="25" t="n">
        <v>1861</v>
      </c>
      <c r="F12" s="25" t="n">
        <v>1804</v>
      </c>
      <c r="G12" s="25" t="n">
        <v>1364</v>
      </c>
      <c r="H12" s="25" t="n">
        <v>0</v>
      </c>
      <c r="I12" s="25" t="n">
        <v>0</v>
      </c>
      <c r="J12" s="25" t="n">
        <v>5330</v>
      </c>
      <c r="K12" s="25" t="n">
        <v>5294</v>
      </c>
      <c r="L12" s="25" t="n">
        <v>0</v>
      </c>
      <c r="M12" s="24" t="n">
        <v>94</v>
      </c>
    </row>
    <row r="13" customFormat="false" ht="13.5" hidden="false" customHeight="true" outlineLevel="0" collapsed="false">
      <c r="A13" s="22" t="s">
        <v>33</v>
      </c>
      <c r="B13" s="23" t="n">
        <v>2382</v>
      </c>
      <c r="C13" s="24" t="n">
        <v>2333</v>
      </c>
      <c r="D13" s="25" t="n">
        <v>1183</v>
      </c>
      <c r="E13" s="25" t="n">
        <v>0</v>
      </c>
      <c r="F13" s="25" t="n">
        <v>495</v>
      </c>
      <c r="G13" s="25" t="n">
        <v>648</v>
      </c>
      <c r="H13" s="25" t="n">
        <v>0</v>
      </c>
      <c r="I13" s="25" t="n">
        <v>0</v>
      </c>
      <c r="J13" s="25" t="n">
        <v>1146</v>
      </c>
      <c r="K13" s="25" t="n">
        <v>107</v>
      </c>
      <c r="L13" s="25" t="n">
        <v>4</v>
      </c>
      <c r="M13" s="24" t="n">
        <v>49</v>
      </c>
    </row>
    <row r="14" customFormat="false" ht="13.5" hidden="false" customHeight="true" outlineLevel="0" collapsed="false">
      <c r="A14" s="22" t="s">
        <v>34</v>
      </c>
      <c r="B14" s="23" t="n">
        <v>14727</v>
      </c>
      <c r="C14" s="24" t="n">
        <v>14693</v>
      </c>
      <c r="D14" s="25" t="n">
        <v>1791</v>
      </c>
      <c r="E14" s="25" t="n">
        <v>285</v>
      </c>
      <c r="F14" s="25" t="n">
        <v>671</v>
      </c>
      <c r="G14" s="25" t="n">
        <v>549</v>
      </c>
      <c r="H14" s="25" t="n">
        <v>36</v>
      </c>
      <c r="I14" s="25" t="n">
        <v>0</v>
      </c>
      <c r="J14" s="25" t="n">
        <v>12813</v>
      </c>
      <c r="K14" s="25" t="n">
        <v>5173</v>
      </c>
      <c r="L14" s="25" t="n">
        <v>53</v>
      </c>
      <c r="M14" s="24" t="n">
        <v>34</v>
      </c>
    </row>
    <row r="15" customFormat="false" ht="13.5" hidden="false" customHeight="true" outlineLevel="0" collapsed="false">
      <c r="A15" s="22" t="s">
        <v>35</v>
      </c>
      <c r="B15" s="23" t="n">
        <v>3943</v>
      </c>
      <c r="C15" s="24" t="n">
        <v>3387</v>
      </c>
      <c r="D15" s="25" t="n">
        <v>1915</v>
      </c>
      <c r="E15" s="25" t="n">
        <v>946</v>
      </c>
      <c r="F15" s="25" t="n">
        <v>659</v>
      </c>
      <c r="G15" s="25" t="n">
        <v>109</v>
      </c>
      <c r="H15" s="25" t="n">
        <v>263</v>
      </c>
      <c r="I15" s="25" t="n">
        <v>64</v>
      </c>
      <c r="J15" s="25" t="n">
        <v>1142</v>
      </c>
      <c r="K15" s="25" t="n">
        <v>986</v>
      </c>
      <c r="L15" s="25" t="n">
        <v>3</v>
      </c>
      <c r="M15" s="24" t="n">
        <v>556</v>
      </c>
    </row>
    <row r="16" customFormat="false" ht="13.5" hidden="false" customHeight="true" outlineLevel="0" collapsed="false">
      <c r="A16" s="22" t="s">
        <v>36</v>
      </c>
      <c r="B16" s="23" t="n">
        <v>10749</v>
      </c>
      <c r="C16" s="24" t="n">
        <v>10569</v>
      </c>
      <c r="D16" s="25" t="n">
        <v>4096</v>
      </c>
      <c r="E16" s="25" t="n">
        <v>773</v>
      </c>
      <c r="F16" s="25" t="n">
        <v>1351</v>
      </c>
      <c r="G16" s="25" t="n">
        <v>1652</v>
      </c>
      <c r="H16" s="25" t="n">
        <v>32</v>
      </c>
      <c r="I16" s="25" t="n">
        <v>35</v>
      </c>
      <c r="J16" s="25" t="n">
        <v>6406</v>
      </c>
      <c r="K16" s="25" t="n">
        <v>0</v>
      </c>
      <c r="L16" s="25" t="n">
        <v>0</v>
      </c>
      <c r="M16" s="24" t="n">
        <v>180</v>
      </c>
    </row>
    <row r="17" customFormat="false" ht="13.5" hidden="false" customHeight="true" outlineLevel="0" collapsed="false">
      <c r="A17" s="22" t="s">
        <v>37</v>
      </c>
      <c r="B17" s="23" t="n">
        <v>5654</v>
      </c>
      <c r="C17" s="24" t="n">
        <v>5476</v>
      </c>
      <c r="D17" s="25" t="n">
        <v>2925</v>
      </c>
      <c r="E17" s="25" t="n">
        <v>4</v>
      </c>
      <c r="F17" s="25" t="n">
        <v>1106</v>
      </c>
      <c r="G17" s="25" t="n">
        <v>1815</v>
      </c>
      <c r="H17" s="25" t="n">
        <v>0</v>
      </c>
      <c r="I17" s="25" t="n">
        <v>0</v>
      </c>
      <c r="J17" s="25" t="n">
        <v>2551</v>
      </c>
      <c r="K17" s="25" t="n">
        <v>1227</v>
      </c>
      <c r="L17" s="25" t="n">
        <v>0</v>
      </c>
      <c r="M17" s="24" t="n">
        <v>178</v>
      </c>
    </row>
    <row r="18" customFormat="false" ht="13.5" hidden="false" customHeight="true" outlineLevel="0" collapsed="false">
      <c r="A18" s="22" t="s">
        <v>38</v>
      </c>
      <c r="B18" s="23" t="n">
        <v>12686</v>
      </c>
      <c r="C18" s="24" t="n">
        <v>12669</v>
      </c>
      <c r="D18" s="25" t="n">
        <v>4145</v>
      </c>
      <c r="E18" s="25" t="n">
        <v>328</v>
      </c>
      <c r="F18" s="25" t="n">
        <v>1907</v>
      </c>
      <c r="G18" s="25" t="n">
        <v>1863</v>
      </c>
      <c r="H18" s="25" t="n">
        <v>0</v>
      </c>
      <c r="I18" s="25" t="n">
        <v>0</v>
      </c>
      <c r="J18" s="25" t="n">
        <v>8524</v>
      </c>
      <c r="K18" s="25" t="n">
        <v>7376</v>
      </c>
      <c r="L18" s="25" t="n">
        <v>0</v>
      </c>
      <c r="M18" s="24" t="n">
        <v>17</v>
      </c>
    </row>
    <row r="19" customFormat="false" ht="13.5" hidden="false" customHeight="true" outlineLevel="0" collapsed="false">
      <c r="A19" s="22" t="s">
        <v>39</v>
      </c>
      <c r="B19" s="23" t="n">
        <v>25024</v>
      </c>
      <c r="C19" s="24" t="n">
        <v>24852</v>
      </c>
      <c r="D19" s="25" t="n">
        <v>5151</v>
      </c>
      <c r="E19" s="25" t="n">
        <v>826</v>
      </c>
      <c r="F19" s="25" t="n">
        <v>1497</v>
      </c>
      <c r="G19" s="25" t="n">
        <v>2810</v>
      </c>
      <c r="H19" s="25" t="n">
        <v>9</v>
      </c>
      <c r="I19" s="25" t="n">
        <v>2</v>
      </c>
      <c r="J19" s="25" t="n">
        <v>19690</v>
      </c>
      <c r="K19" s="25" t="n">
        <v>11142</v>
      </c>
      <c r="L19" s="25" t="n">
        <v>0</v>
      </c>
      <c r="M19" s="24" t="n">
        <v>172</v>
      </c>
    </row>
    <row r="20" customFormat="false" ht="13.5" hidden="false" customHeight="true" outlineLevel="0" collapsed="false">
      <c r="A20" s="22" t="s">
        <v>40</v>
      </c>
      <c r="B20" s="23" t="n">
        <v>25015</v>
      </c>
      <c r="C20" s="24" t="n">
        <v>24942</v>
      </c>
      <c r="D20" s="25" t="n">
        <v>4472</v>
      </c>
      <c r="E20" s="25" t="n">
        <v>521</v>
      </c>
      <c r="F20" s="25" t="n">
        <v>1069</v>
      </c>
      <c r="G20" s="25" t="n">
        <v>2867</v>
      </c>
      <c r="H20" s="25" t="n">
        <v>75</v>
      </c>
      <c r="I20" s="25" t="n">
        <v>79</v>
      </c>
      <c r="J20" s="25" t="n">
        <v>20316</v>
      </c>
      <c r="K20" s="25" t="n">
        <v>14454</v>
      </c>
      <c r="L20" s="25" t="n">
        <v>0</v>
      </c>
      <c r="M20" s="24" t="n">
        <v>73</v>
      </c>
    </row>
    <row r="21" customFormat="false" ht="13.5" hidden="false" customHeight="true" outlineLevel="0" collapsed="false">
      <c r="A21" s="22" t="s">
        <v>41</v>
      </c>
      <c r="B21" s="23" t="n">
        <v>69933</v>
      </c>
      <c r="C21" s="24" t="n">
        <v>69900</v>
      </c>
      <c r="D21" s="25" t="n">
        <v>12908</v>
      </c>
      <c r="E21" s="25" t="n">
        <v>1857</v>
      </c>
      <c r="F21" s="25" t="n">
        <v>1572</v>
      </c>
      <c r="G21" s="25" t="n">
        <v>8689</v>
      </c>
      <c r="H21" s="25" t="n">
        <v>26</v>
      </c>
      <c r="I21" s="25" t="n">
        <v>0</v>
      </c>
      <c r="J21" s="25" t="n">
        <v>56963</v>
      </c>
      <c r="K21" s="25" t="n">
        <v>53786</v>
      </c>
      <c r="L21" s="25" t="n">
        <v>0</v>
      </c>
      <c r="M21" s="24" t="n">
        <v>33</v>
      </c>
    </row>
    <row r="22" customFormat="false" ht="13.5" hidden="false" customHeight="true" outlineLevel="0" collapsed="false">
      <c r="A22" s="22" t="s">
        <v>42</v>
      </c>
      <c r="B22" s="23" t="n">
        <v>40741</v>
      </c>
      <c r="C22" s="24" t="n">
        <v>40653</v>
      </c>
      <c r="D22" s="25" t="n">
        <v>8511</v>
      </c>
      <c r="E22" s="25" t="n">
        <v>2235</v>
      </c>
      <c r="F22" s="25" t="n">
        <v>1282</v>
      </c>
      <c r="G22" s="25" t="n">
        <v>4036</v>
      </c>
      <c r="H22" s="25" t="n">
        <v>0</v>
      </c>
      <c r="I22" s="25" t="n">
        <v>0</v>
      </c>
      <c r="J22" s="25" t="n">
        <v>32141</v>
      </c>
      <c r="K22" s="25" t="n">
        <v>31873</v>
      </c>
      <c r="L22" s="25" t="n">
        <v>1</v>
      </c>
      <c r="M22" s="24" t="n">
        <v>88</v>
      </c>
    </row>
    <row r="23" customFormat="false" ht="13.5" hidden="false" customHeight="true" outlineLevel="0" collapsed="false">
      <c r="A23" s="22" t="s">
        <v>43</v>
      </c>
      <c r="B23" s="23" t="n">
        <v>31140</v>
      </c>
      <c r="C23" s="24" t="n">
        <v>30768</v>
      </c>
      <c r="D23" s="25" t="n">
        <v>3913</v>
      </c>
      <c r="E23" s="25" t="n">
        <v>345</v>
      </c>
      <c r="F23" s="25" t="n">
        <v>1030</v>
      </c>
      <c r="G23" s="25" t="n">
        <v>2256</v>
      </c>
      <c r="H23" s="25" t="n">
        <v>11</v>
      </c>
      <c r="I23" s="25" t="n">
        <v>0</v>
      </c>
      <c r="J23" s="25" t="n">
        <v>26819</v>
      </c>
      <c r="K23" s="25" t="n">
        <v>25227</v>
      </c>
      <c r="L23" s="25" t="n">
        <v>25</v>
      </c>
      <c r="M23" s="24" t="n">
        <v>372</v>
      </c>
    </row>
    <row r="24" customFormat="false" ht="13.5" hidden="false" customHeight="true" outlineLevel="0" collapsed="false">
      <c r="A24" s="22" t="s">
        <v>44</v>
      </c>
      <c r="B24" s="23" t="n">
        <v>14375</v>
      </c>
      <c r="C24" s="24" t="n">
        <v>14117</v>
      </c>
      <c r="D24" s="25" t="n">
        <v>1954</v>
      </c>
      <c r="E24" s="25" t="n">
        <v>338</v>
      </c>
      <c r="F24" s="25" t="n">
        <v>783</v>
      </c>
      <c r="G24" s="25" t="n">
        <v>833</v>
      </c>
      <c r="H24" s="25" t="n">
        <v>376</v>
      </c>
      <c r="I24" s="25" t="n">
        <v>30</v>
      </c>
      <c r="J24" s="25" t="n">
        <v>11753</v>
      </c>
      <c r="K24" s="25" t="n">
        <v>11118</v>
      </c>
      <c r="L24" s="25" t="n">
        <v>4</v>
      </c>
      <c r="M24" s="24" t="n">
        <v>258</v>
      </c>
    </row>
    <row r="25" customFormat="false" ht="13.5" hidden="false" customHeight="true" outlineLevel="0" collapsed="false">
      <c r="A25" s="22" t="s">
        <v>45</v>
      </c>
      <c r="B25" s="23" t="n">
        <v>3367</v>
      </c>
      <c r="C25" s="24" t="n">
        <v>3367</v>
      </c>
      <c r="D25" s="25" t="n">
        <v>1765</v>
      </c>
      <c r="E25" s="25" t="n">
        <v>42</v>
      </c>
      <c r="F25" s="25" t="n">
        <v>173</v>
      </c>
      <c r="G25" s="25" t="n">
        <v>943</v>
      </c>
      <c r="H25" s="25" t="n">
        <v>0</v>
      </c>
      <c r="I25" s="25" t="n">
        <v>0</v>
      </c>
      <c r="J25" s="25" t="n">
        <v>1602</v>
      </c>
      <c r="K25" s="25" t="n">
        <v>1574</v>
      </c>
      <c r="L25" s="25" t="n">
        <v>0</v>
      </c>
      <c r="M25" s="24" t="n">
        <v>0</v>
      </c>
    </row>
    <row r="26" customFormat="false" ht="13.5" hidden="false" customHeight="true" outlineLevel="0" collapsed="false">
      <c r="A26" s="22" t="s">
        <v>46</v>
      </c>
      <c r="B26" s="23" t="n">
        <v>2348</v>
      </c>
      <c r="C26" s="24" t="n">
        <v>2303</v>
      </c>
      <c r="D26" s="25" t="n">
        <v>616</v>
      </c>
      <c r="E26" s="25" t="n">
        <v>67</v>
      </c>
      <c r="F26" s="25" t="n">
        <v>316</v>
      </c>
      <c r="G26" s="25" t="n">
        <v>224</v>
      </c>
      <c r="H26" s="25" t="n">
        <v>6</v>
      </c>
      <c r="I26" s="25" t="n">
        <v>15</v>
      </c>
      <c r="J26" s="25" t="n">
        <v>1639</v>
      </c>
      <c r="K26" s="25" t="n">
        <v>1610</v>
      </c>
      <c r="L26" s="25" t="n">
        <v>27</v>
      </c>
      <c r="M26" s="24" t="n">
        <v>45</v>
      </c>
    </row>
    <row r="27" customFormat="false" ht="13.5" hidden="false" customHeight="true" outlineLevel="0" collapsed="false">
      <c r="A27" s="22" t="s">
        <v>47</v>
      </c>
      <c r="B27" s="23" t="n">
        <v>3120</v>
      </c>
      <c r="C27" s="24" t="n">
        <v>3085</v>
      </c>
      <c r="D27" s="25" t="n">
        <v>1388</v>
      </c>
      <c r="E27" s="25" t="n">
        <v>0</v>
      </c>
      <c r="F27" s="25" t="n">
        <v>735</v>
      </c>
      <c r="G27" s="25" t="n">
        <v>635</v>
      </c>
      <c r="H27" s="25" t="n">
        <v>0</v>
      </c>
      <c r="I27" s="25" t="n">
        <v>0</v>
      </c>
      <c r="J27" s="25" t="n">
        <v>1697</v>
      </c>
      <c r="K27" s="25" t="n">
        <v>1318</v>
      </c>
      <c r="L27" s="25" t="n">
        <v>0</v>
      </c>
      <c r="M27" s="24" t="n">
        <v>35</v>
      </c>
    </row>
    <row r="28" customFormat="false" ht="13.5" hidden="false" customHeight="true" outlineLevel="0" collapsed="false">
      <c r="A28" s="22" t="s">
        <v>48</v>
      </c>
      <c r="B28" s="23" t="n">
        <v>22066</v>
      </c>
      <c r="C28" s="24" t="n">
        <v>21897</v>
      </c>
      <c r="D28" s="25" t="n">
        <v>6566</v>
      </c>
      <c r="E28" s="25" t="n">
        <v>437</v>
      </c>
      <c r="F28" s="25" t="n">
        <v>3281</v>
      </c>
      <c r="G28" s="25" t="n">
        <v>2522</v>
      </c>
      <c r="H28" s="25" t="n">
        <v>532</v>
      </c>
      <c r="I28" s="25" t="n">
        <v>0</v>
      </c>
      <c r="J28" s="25" t="n">
        <v>14799</v>
      </c>
      <c r="K28" s="25" t="n">
        <v>10053</v>
      </c>
      <c r="L28" s="25" t="n">
        <v>0</v>
      </c>
      <c r="M28" s="24" t="n">
        <v>169</v>
      </c>
    </row>
    <row r="29" customFormat="false" ht="13.5" hidden="false" customHeight="true" outlineLevel="0" collapsed="false">
      <c r="A29" s="22" t="s">
        <v>49</v>
      </c>
      <c r="B29" s="23" t="n">
        <v>15807</v>
      </c>
      <c r="C29" s="24" t="n">
        <v>15784</v>
      </c>
      <c r="D29" s="25" t="n">
        <v>1242</v>
      </c>
      <c r="E29" s="25" t="n">
        <v>77</v>
      </c>
      <c r="F29" s="25" t="n">
        <v>471</v>
      </c>
      <c r="G29" s="25" t="n">
        <v>694</v>
      </c>
      <c r="H29" s="25" t="n">
        <v>102</v>
      </c>
      <c r="I29" s="25" t="n">
        <v>43</v>
      </c>
      <c r="J29" s="25" t="n">
        <v>14397</v>
      </c>
      <c r="K29" s="25" t="n">
        <v>10862</v>
      </c>
      <c r="L29" s="25" t="n">
        <v>0</v>
      </c>
      <c r="M29" s="24" t="n">
        <v>23</v>
      </c>
    </row>
    <row r="30" customFormat="false" ht="13.5" hidden="false" customHeight="true" outlineLevel="0" collapsed="false">
      <c r="A30" s="22" t="s">
        <v>50</v>
      </c>
      <c r="B30" s="23" t="n">
        <v>17196</v>
      </c>
      <c r="C30" s="24" t="n">
        <v>16894</v>
      </c>
      <c r="D30" s="25" t="n">
        <v>3659</v>
      </c>
      <c r="E30" s="25" t="n">
        <v>498</v>
      </c>
      <c r="F30" s="25" t="n">
        <v>1129</v>
      </c>
      <c r="G30" s="25" t="n">
        <v>1928</v>
      </c>
      <c r="H30" s="25" t="n">
        <v>116</v>
      </c>
      <c r="I30" s="25" t="n">
        <v>35</v>
      </c>
      <c r="J30" s="25" t="n">
        <v>13073</v>
      </c>
      <c r="K30" s="25" t="n">
        <v>11355</v>
      </c>
      <c r="L30" s="25" t="n">
        <v>11</v>
      </c>
      <c r="M30" s="24" t="n">
        <v>302</v>
      </c>
    </row>
    <row r="31" customFormat="false" ht="13.5" hidden="false" customHeight="true" outlineLevel="0" collapsed="false">
      <c r="A31" s="22" t="s">
        <v>51</v>
      </c>
      <c r="B31" s="23" t="n">
        <v>40666</v>
      </c>
      <c r="C31" s="24" t="n">
        <v>40666</v>
      </c>
      <c r="D31" s="25" t="n">
        <v>6692</v>
      </c>
      <c r="E31" s="25" t="n">
        <v>1382</v>
      </c>
      <c r="F31" s="25" t="n">
        <v>1927</v>
      </c>
      <c r="G31" s="25" t="n">
        <v>3364</v>
      </c>
      <c r="H31" s="25" t="n">
        <v>0</v>
      </c>
      <c r="I31" s="25" t="n">
        <v>45</v>
      </c>
      <c r="J31" s="25" t="n">
        <v>33357</v>
      </c>
      <c r="K31" s="25" t="n">
        <v>29222</v>
      </c>
      <c r="L31" s="25" t="n">
        <v>572</v>
      </c>
      <c r="M31" s="24" t="n">
        <v>0</v>
      </c>
    </row>
    <row r="32" customFormat="false" ht="13.5" hidden="false" customHeight="true" outlineLevel="0" collapsed="false">
      <c r="A32" s="22" t="s">
        <v>52</v>
      </c>
      <c r="B32" s="23" t="n">
        <v>4112</v>
      </c>
      <c r="C32" s="24" t="n">
        <v>4093</v>
      </c>
      <c r="D32" s="25" t="n">
        <v>1121</v>
      </c>
      <c r="E32" s="25" t="n">
        <v>0</v>
      </c>
      <c r="F32" s="25" t="n">
        <v>197</v>
      </c>
      <c r="G32" s="25" t="n">
        <v>510</v>
      </c>
      <c r="H32" s="25" t="n">
        <v>74</v>
      </c>
      <c r="I32" s="25" t="n">
        <v>15</v>
      </c>
      <c r="J32" s="25" t="n">
        <v>2883</v>
      </c>
      <c r="K32" s="25" t="n">
        <v>2883</v>
      </c>
      <c r="L32" s="25" t="n">
        <v>0</v>
      </c>
      <c r="M32" s="24" t="n">
        <v>19</v>
      </c>
    </row>
    <row r="33" customFormat="false" ht="13.5" hidden="false" customHeight="true" outlineLevel="0" collapsed="false">
      <c r="A33" s="22" t="s">
        <v>53</v>
      </c>
      <c r="B33" s="23" t="n">
        <v>6211</v>
      </c>
      <c r="C33" s="24" t="n">
        <v>6211</v>
      </c>
      <c r="D33" s="25" t="n">
        <v>777</v>
      </c>
      <c r="E33" s="25" t="n">
        <v>0</v>
      </c>
      <c r="F33" s="25" t="n">
        <v>239</v>
      </c>
      <c r="G33" s="25" t="n">
        <v>535</v>
      </c>
      <c r="H33" s="25" t="n">
        <v>0</v>
      </c>
      <c r="I33" s="25" t="n">
        <v>0</v>
      </c>
      <c r="J33" s="25" t="n">
        <v>5434</v>
      </c>
      <c r="K33" s="25" t="n">
        <v>3807</v>
      </c>
      <c r="L33" s="25" t="n">
        <v>0</v>
      </c>
      <c r="M33" s="24" t="n">
        <v>0</v>
      </c>
    </row>
    <row r="34" customFormat="false" ht="13.5" hidden="false" customHeight="true" outlineLevel="0" collapsed="false">
      <c r="A34" s="22" t="s">
        <v>54</v>
      </c>
      <c r="B34" s="23" t="n">
        <v>15711</v>
      </c>
      <c r="C34" s="24" t="n">
        <v>15711</v>
      </c>
      <c r="D34" s="25" t="n">
        <v>2985</v>
      </c>
      <c r="E34" s="25" t="n">
        <v>180</v>
      </c>
      <c r="F34" s="25" t="n">
        <v>173</v>
      </c>
      <c r="G34" s="25" t="n">
        <v>2597</v>
      </c>
      <c r="H34" s="25" t="n">
        <v>107</v>
      </c>
      <c r="I34" s="25" t="n">
        <v>12</v>
      </c>
      <c r="J34" s="25" t="n">
        <v>12607</v>
      </c>
      <c r="K34" s="25" t="n">
        <v>12552</v>
      </c>
      <c r="L34" s="25" t="n">
        <v>0</v>
      </c>
      <c r="M34" s="24" t="n">
        <v>0</v>
      </c>
    </row>
    <row r="35" customFormat="false" ht="13.5" hidden="false" customHeight="true" outlineLevel="0" collapsed="false">
      <c r="A35" s="22" t="s">
        <v>55</v>
      </c>
      <c r="B35" s="23" t="n">
        <v>77906</v>
      </c>
      <c r="C35" s="24" t="n">
        <v>77904</v>
      </c>
      <c r="D35" s="25" t="n">
        <v>19694</v>
      </c>
      <c r="E35" s="25" t="n">
        <v>5272</v>
      </c>
      <c r="F35" s="25" t="n">
        <v>7340</v>
      </c>
      <c r="G35" s="25" t="n">
        <v>6971</v>
      </c>
      <c r="H35" s="25" t="n">
        <v>0</v>
      </c>
      <c r="I35" s="25" t="n">
        <v>0</v>
      </c>
      <c r="J35" s="25" t="n">
        <v>58159</v>
      </c>
      <c r="K35" s="25" t="n">
        <v>58038</v>
      </c>
      <c r="L35" s="25" t="n">
        <v>51</v>
      </c>
      <c r="M35" s="24" t="n">
        <v>2</v>
      </c>
    </row>
    <row r="36" customFormat="false" ht="13.5" hidden="false" customHeight="true" outlineLevel="0" collapsed="false">
      <c r="A36" s="22" t="s">
        <v>56</v>
      </c>
      <c r="B36" s="23" t="n">
        <v>22734</v>
      </c>
      <c r="C36" s="24" t="n">
        <v>22673</v>
      </c>
      <c r="D36" s="25" t="n">
        <v>5995</v>
      </c>
      <c r="E36" s="25" t="n">
        <v>1648</v>
      </c>
      <c r="F36" s="25" t="n">
        <v>377</v>
      </c>
      <c r="G36" s="25" t="n">
        <v>2893</v>
      </c>
      <c r="H36" s="25" t="n">
        <v>57</v>
      </c>
      <c r="I36" s="25" t="n">
        <v>16</v>
      </c>
      <c r="J36" s="25" t="n">
        <v>16516</v>
      </c>
      <c r="K36" s="25" t="n">
        <v>15931</v>
      </c>
      <c r="L36" s="25" t="n">
        <v>89</v>
      </c>
      <c r="M36" s="24" t="n">
        <v>61</v>
      </c>
    </row>
    <row r="37" customFormat="false" ht="13.5" hidden="false" customHeight="true" outlineLevel="0" collapsed="false">
      <c r="A37" s="22" t="s">
        <v>57</v>
      </c>
      <c r="B37" s="23" t="n">
        <v>2021</v>
      </c>
      <c r="C37" s="24" t="n">
        <v>2021</v>
      </c>
      <c r="D37" s="25" t="n">
        <v>133</v>
      </c>
      <c r="E37" s="25" t="n">
        <v>0</v>
      </c>
      <c r="F37" s="25" t="n">
        <v>18</v>
      </c>
      <c r="G37" s="25" t="n">
        <v>75</v>
      </c>
      <c r="H37" s="25" t="n">
        <v>0</v>
      </c>
      <c r="I37" s="25" t="n">
        <v>0</v>
      </c>
      <c r="J37" s="25" t="n">
        <v>1888</v>
      </c>
      <c r="K37" s="25" t="n">
        <v>1865</v>
      </c>
      <c r="L37" s="25" t="n">
        <v>0</v>
      </c>
      <c r="M37" s="24" t="n">
        <v>0</v>
      </c>
    </row>
    <row r="38" customFormat="false" ht="13.5" hidden="false" customHeight="true" outlineLevel="0" collapsed="false">
      <c r="A38" s="22" t="s">
        <v>58</v>
      </c>
      <c r="B38" s="23" t="n">
        <v>2115</v>
      </c>
      <c r="C38" s="24" t="n">
        <v>2115</v>
      </c>
      <c r="D38" s="25" t="n">
        <v>1935</v>
      </c>
      <c r="E38" s="25" t="n">
        <v>0</v>
      </c>
      <c r="F38" s="25" t="n">
        <v>637</v>
      </c>
      <c r="G38" s="25" t="n">
        <v>1184</v>
      </c>
      <c r="H38" s="25" t="n">
        <v>0</v>
      </c>
      <c r="I38" s="25" t="n">
        <v>0</v>
      </c>
      <c r="J38" s="25" t="n">
        <v>180</v>
      </c>
      <c r="K38" s="25" t="n">
        <v>180</v>
      </c>
      <c r="L38" s="25" t="n">
        <v>0</v>
      </c>
      <c r="M38" s="24" t="n">
        <v>0</v>
      </c>
    </row>
    <row r="39" customFormat="false" ht="13.5" hidden="false" customHeight="true" outlineLevel="0" collapsed="false">
      <c r="A39" s="22" t="s">
        <v>59</v>
      </c>
      <c r="B39" s="23" t="n">
        <v>1238</v>
      </c>
      <c r="C39" s="24" t="n">
        <v>1238</v>
      </c>
      <c r="D39" s="25" t="n">
        <v>418</v>
      </c>
      <c r="E39" s="25" t="n">
        <v>83</v>
      </c>
      <c r="F39" s="25" t="n">
        <v>125</v>
      </c>
      <c r="G39" s="25" t="n">
        <v>178</v>
      </c>
      <c r="H39" s="25" t="n">
        <v>0</v>
      </c>
      <c r="I39" s="25" t="n">
        <v>0</v>
      </c>
      <c r="J39" s="25" t="n">
        <v>820</v>
      </c>
      <c r="K39" s="25" t="n">
        <v>572</v>
      </c>
      <c r="L39" s="25" t="n">
        <v>0</v>
      </c>
      <c r="M39" s="24" t="n">
        <v>0</v>
      </c>
    </row>
    <row r="40" customFormat="false" ht="13.5" hidden="false" customHeight="true" outlineLevel="0" collapsed="false">
      <c r="A40" s="22" t="s">
        <v>60</v>
      </c>
      <c r="B40" s="23" t="n">
        <v>1121</v>
      </c>
      <c r="C40" s="24" t="n">
        <v>1060</v>
      </c>
      <c r="D40" s="25" t="n">
        <v>674</v>
      </c>
      <c r="E40" s="25" t="n">
        <v>144</v>
      </c>
      <c r="F40" s="25" t="n">
        <v>439</v>
      </c>
      <c r="G40" s="25" t="n">
        <v>11</v>
      </c>
      <c r="H40" s="25" t="n">
        <v>313</v>
      </c>
      <c r="I40" s="25" t="n">
        <v>0</v>
      </c>
      <c r="J40" s="25" t="n">
        <v>57</v>
      </c>
      <c r="K40" s="25" t="n">
        <v>0</v>
      </c>
      <c r="L40" s="25" t="n">
        <v>16</v>
      </c>
      <c r="M40" s="24" t="n">
        <v>61</v>
      </c>
    </row>
    <row r="41" customFormat="false" ht="13.5" hidden="false" customHeight="true" outlineLevel="0" collapsed="false">
      <c r="A41" s="22" t="s">
        <v>61</v>
      </c>
      <c r="B41" s="23" t="n">
        <v>17285</v>
      </c>
      <c r="C41" s="24" t="n">
        <v>17285</v>
      </c>
      <c r="D41" s="25" t="n">
        <v>1818</v>
      </c>
      <c r="E41" s="25" t="n">
        <v>73</v>
      </c>
      <c r="F41" s="25" t="n">
        <v>314</v>
      </c>
      <c r="G41" s="25" t="n">
        <v>1386</v>
      </c>
      <c r="H41" s="25" t="n">
        <v>3</v>
      </c>
      <c r="I41" s="25" t="n">
        <v>0</v>
      </c>
      <c r="J41" s="25" t="n">
        <v>15464</v>
      </c>
      <c r="K41" s="25" t="n">
        <v>9417</v>
      </c>
      <c r="L41" s="25" t="n">
        <v>0</v>
      </c>
      <c r="M41" s="24" t="n">
        <v>0</v>
      </c>
    </row>
    <row r="42" customFormat="false" ht="13.5" hidden="false" customHeight="true" outlineLevel="0" collapsed="false">
      <c r="A42" s="22" t="s">
        <v>62</v>
      </c>
      <c r="B42" s="23" t="n">
        <v>15192</v>
      </c>
      <c r="C42" s="24" t="n">
        <v>14956</v>
      </c>
      <c r="D42" s="25" t="n">
        <v>3617</v>
      </c>
      <c r="E42" s="25" t="n">
        <v>408</v>
      </c>
      <c r="F42" s="25" t="n">
        <v>572</v>
      </c>
      <c r="G42" s="25" t="n">
        <v>2475</v>
      </c>
      <c r="H42" s="25" t="n">
        <v>13</v>
      </c>
      <c r="I42" s="25" t="n">
        <v>0</v>
      </c>
      <c r="J42" s="25" t="n">
        <v>11323</v>
      </c>
      <c r="K42" s="25" t="n">
        <v>11254</v>
      </c>
      <c r="L42" s="25" t="n">
        <v>3</v>
      </c>
      <c r="M42" s="24" t="n">
        <v>236</v>
      </c>
    </row>
    <row r="43" customFormat="false" ht="13.5" hidden="false" customHeight="true" outlineLevel="0" collapsed="false">
      <c r="A43" s="22" t="s">
        <v>63</v>
      </c>
      <c r="B43" s="23" t="n">
        <v>6630</v>
      </c>
      <c r="C43" s="24" t="n">
        <v>6630</v>
      </c>
      <c r="D43" s="25" t="n">
        <v>1407</v>
      </c>
      <c r="E43" s="25" t="n">
        <v>266</v>
      </c>
      <c r="F43" s="25" t="n">
        <v>502</v>
      </c>
      <c r="G43" s="25" t="n">
        <v>538</v>
      </c>
      <c r="H43" s="25" t="n">
        <v>0</v>
      </c>
      <c r="I43" s="25" t="n">
        <v>0</v>
      </c>
      <c r="J43" s="25" t="n">
        <v>5223</v>
      </c>
      <c r="K43" s="25" t="n">
        <v>3173</v>
      </c>
      <c r="L43" s="25" t="n">
        <v>0</v>
      </c>
      <c r="M43" s="24" t="n">
        <v>0</v>
      </c>
    </row>
    <row r="44" customFormat="false" ht="13.5" hidden="false" customHeight="true" outlineLevel="0" collapsed="false">
      <c r="A44" s="22" t="s">
        <v>64</v>
      </c>
      <c r="B44" s="23" t="n">
        <v>3401</v>
      </c>
      <c r="C44" s="24" t="n">
        <v>3306</v>
      </c>
      <c r="D44" s="25" t="n">
        <v>2187</v>
      </c>
      <c r="E44" s="25" t="n">
        <v>156</v>
      </c>
      <c r="F44" s="25" t="n">
        <v>373</v>
      </c>
      <c r="G44" s="25" t="n">
        <v>1398</v>
      </c>
      <c r="H44" s="25" t="n">
        <v>32</v>
      </c>
      <c r="I44" s="25" t="n">
        <v>0</v>
      </c>
      <c r="J44" s="25" t="n">
        <v>1087</v>
      </c>
      <c r="K44" s="25" t="n">
        <v>568</v>
      </c>
      <c r="L44" s="25" t="n">
        <v>0</v>
      </c>
      <c r="M44" s="24" t="n">
        <v>95</v>
      </c>
    </row>
    <row r="45" customFormat="false" ht="13.5" hidden="false" customHeight="true" outlineLevel="0" collapsed="false">
      <c r="A45" s="22" t="s">
        <v>65</v>
      </c>
      <c r="B45" s="23" t="n">
        <v>6635</v>
      </c>
      <c r="C45" s="24" t="n">
        <v>6404</v>
      </c>
      <c r="D45" s="25" t="n">
        <v>952</v>
      </c>
      <c r="E45" s="25" t="n">
        <v>238</v>
      </c>
      <c r="F45" s="25" t="n">
        <v>348</v>
      </c>
      <c r="G45" s="25" t="n">
        <v>366</v>
      </c>
      <c r="H45" s="25" t="n">
        <v>122</v>
      </c>
      <c r="I45" s="25" t="n">
        <v>483</v>
      </c>
      <c r="J45" s="25" t="n">
        <v>4847</v>
      </c>
      <c r="K45" s="25" t="n">
        <v>2891</v>
      </c>
      <c r="L45" s="25" t="n">
        <v>0</v>
      </c>
      <c r="M45" s="24" t="n">
        <v>231</v>
      </c>
    </row>
    <row r="46" customFormat="false" ht="13.5" hidden="false" customHeight="true" outlineLevel="0" collapsed="false">
      <c r="A46" s="22" t="s">
        <v>66</v>
      </c>
      <c r="B46" s="23" t="n">
        <v>9726</v>
      </c>
      <c r="C46" s="24" t="n">
        <v>9167</v>
      </c>
      <c r="D46" s="25" t="n">
        <v>2676</v>
      </c>
      <c r="E46" s="25" t="n">
        <v>668</v>
      </c>
      <c r="F46" s="25" t="n">
        <v>1157</v>
      </c>
      <c r="G46" s="25" t="n">
        <v>439</v>
      </c>
      <c r="H46" s="25" t="n">
        <v>637</v>
      </c>
      <c r="I46" s="25" t="n">
        <v>752</v>
      </c>
      <c r="J46" s="25" t="n">
        <v>5067</v>
      </c>
      <c r="K46" s="25" t="n">
        <v>3327</v>
      </c>
      <c r="L46" s="25" t="n">
        <v>35</v>
      </c>
      <c r="M46" s="24" t="n">
        <v>559</v>
      </c>
    </row>
    <row r="47" customFormat="false" ht="13.5" hidden="false" customHeight="true" outlineLevel="0" collapsed="false">
      <c r="A47" s="22" t="s">
        <v>67</v>
      </c>
      <c r="B47" s="23" t="n">
        <v>6506</v>
      </c>
      <c r="C47" s="24" t="n">
        <v>6506</v>
      </c>
      <c r="D47" s="25" t="n">
        <v>2875</v>
      </c>
      <c r="E47" s="25" t="n">
        <v>1095</v>
      </c>
      <c r="F47" s="25" t="n">
        <v>543</v>
      </c>
      <c r="G47" s="25" t="n">
        <v>1237</v>
      </c>
      <c r="H47" s="25" t="n">
        <v>64</v>
      </c>
      <c r="I47" s="25" t="n">
        <v>22</v>
      </c>
      <c r="J47" s="25" t="n">
        <v>3545</v>
      </c>
      <c r="K47" s="25" t="n">
        <v>3088</v>
      </c>
      <c r="L47" s="25" t="n">
        <v>0</v>
      </c>
      <c r="M47" s="24" t="n">
        <v>0</v>
      </c>
    </row>
    <row r="48" customFormat="false" ht="13.5" hidden="false" customHeight="true" outlineLevel="0" collapsed="false">
      <c r="A48" s="22" t="s">
        <v>68</v>
      </c>
      <c r="B48" s="23" t="n">
        <v>27497</v>
      </c>
      <c r="C48" s="24" t="n">
        <v>27429</v>
      </c>
      <c r="D48" s="25" t="n">
        <v>4289</v>
      </c>
      <c r="E48" s="25" t="n">
        <v>955</v>
      </c>
      <c r="F48" s="25" t="n">
        <v>1355</v>
      </c>
      <c r="G48" s="25" t="n">
        <v>1970</v>
      </c>
      <c r="H48" s="25" t="n">
        <v>1</v>
      </c>
      <c r="I48" s="25" t="n">
        <v>0</v>
      </c>
      <c r="J48" s="25" t="n">
        <v>23123</v>
      </c>
      <c r="K48" s="25" t="n">
        <v>22359</v>
      </c>
      <c r="L48" s="25" t="n">
        <v>16</v>
      </c>
      <c r="M48" s="24" t="n">
        <v>68</v>
      </c>
    </row>
    <row r="49" customFormat="false" ht="13.5" hidden="false" customHeight="true" outlineLevel="0" collapsed="false">
      <c r="A49" s="22" t="s">
        <v>69</v>
      </c>
      <c r="B49" s="23" t="n">
        <v>6331</v>
      </c>
      <c r="C49" s="24" t="n">
        <v>6268</v>
      </c>
      <c r="D49" s="25" t="n">
        <v>1531</v>
      </c>
      <c r="E49" s="25" t="n">
        <v>9</v>
      </c>
      <c r="F49" s="25" t="n">
        <v>1056</v>
      </c>
      <c r="G49" s="25" t="n">
        <v>467</v>
      </c>
      <c r="H49" s="25" t="n">
        <v>157</v>
      </c>
      <c r="I49" s="25" t="n">
        <v>121</v>
      </c>
      <c r="J49" s="25" t="n">
        <v>4459</v>
      </c>
      <c r="K49" s="25" t="n">
        <v>4150</v>
      </c>
      <c r="L49" s="25" t="n">
        <v>0</v>
      </c>
      <c r="M49" s="24" t="n">
        <v>63</v>
      </c>
    </row>
    <row r="50" customFormat="false" ht="13.5" hidden="false" customHeight="true" outlineLevel="0" collapsed="false">
      <c r="A50" s="22" t="s">
        <v>70</v>
      </c>
      <c r="B50" s="23" t="n">
        <v>2095</v>
      </c>
      <c r="C50" s="24" t="n">
        <v>2001</v>
      </c>
      <c r="D50" s="25" t="n">
        <v>553</v>
      </c>
      <c r="E50" s="25" t="n">
        <v>88</v>
      </c>
      <c r="F50" s="25" t="n">
        <v>262</v>
      </c>
      <c r="G50" s="25" t="n">
        <v>0</v>
      </c>
      <c r="H50" s="25" t="n">
        <v>100</v>
      </c>
      <c r="I50" s="25" t="n">
        <v>19</v>
      </c>
      <c r="J50" s="25" t="n">
        <v>1329</v>
      </c>
      <c r="K50" s="25" t="n">
        <v>1094</v>
      </c>
      <c r="L50" s="25" t="n">
        <v>0</v>
      </c>
      <c r="M50" s="24" t="n">
        <v>94</v>
      </c>
    </row>
    <row r="51" customFormat="false" ht="13.5" hidden="false" customHeight="true" outlineLevel="0" collapsed="false">
      <c r="A51" s="22" t="s">
        <v>71</v>
      </c>
      <c r="B51" s="23" t="n">
        <v>20759</v>
      </c>
      <c r="C51" s="24" t="n">
        <v>20759</v>
      </c>
      <c r="D51" s="25" t="n">
        <v>3248</v>
      </c>
      <c r="E51" s="25" t="n">
        <v>0</v>
      </c>
      <c r="F51" s="25" t="n">
        <v>279</v>
      </c>
      <c r="G51" s="25" t="n">
        <v>1547</v>
      </c>
      <c r="H51" s="25" t="n">
        <v>0</v>
      </c>
      <c r="I51" s="25" t="n">
        <v>0</v>
      </c>
      <c r="J51" s="25" t="n">
        <v>17511</v>
      </c>
      <c r="K51" s="25" t="n">
        <v>6513</v>
      </c>
      <c r="L51" s="25" t="n">
        <v>0</v>
      </c>
      <c r="M51" s="24" t="n">
        <v>0</v>
      </c>
    </row>
    <row r="52" customFormat="false" ht="13.5" hidden="false" customHeight="true" outlineLevel="0" collapsed="false">
      <c r="A52" s="22" t="s">
        <v>72</v>
      </c>
      <c r="B52" s="23" t="n">
        <v>16013</v>
      </c>
      <c r="C52" s="24" t="n">
        <v>15990</v>
      </c>
      <c r="D52" s="25" t="n">
        <v>3943</v>
      </c>
      <c r="E52" s="25" t="n">
        <v>271</v>
      </c>
      <c r="F52" s="25" t="n">
        <v>507</v>
      </c>
      <c r="G52" s="25" t="n">
        <v>2933</v>
      </c>
      <c r="H52" s="25" t="n">
        <v>305</v>
      </c>
      <c r="I52" s="25" t="n">
        <v>0</v>
      </c>
      <c r="J52" s="25" t="n">
        <v>11710</v>
      </c>
      <c r="K52" s="25" t="n">
        <v>9508</v>
      </c>
      <c r="L52" s="25" t="n">
        <v>32</v>
      </c>
      <c r="M52" s="24" t="n">
        <v>23</v>
      </c>
    </row>
    <row r="53" customFormat="false" ht="13.5" hidden="false" customHeight="true" outlineLevel="0" collapsed="false">
      <c r="A53" s="22" t="s">
        <v>73</v>
      </c>
      <c r="B53" s="23" t="n">
        <v>6803</v>
      </c>
      <c r="C53" s="24" t="n">
        <v>6803</v>
      </c>
      <c r="D53" s="25" t="n">
        <v>1068</v>
      </c>
      <c r="E53" s="25" t="n">
        <v>345</v>
      </c>
      <c r="F53" s="25" t="n">
        <v>433</v>
      </c>
      <c r="G53" s="25" t="n">
        <v>254</v>
      </c>
      <c r="H53" s="25" t="n">
        <v>0</v>
      </c>
      <c r="I53" s="25" t="n">
        <v>0</v>
      </c>
      <c r="J53" s="25" t="n">
        <v>5735</v>
      </c>
      <c r="K53" s="25" t="n">
        <v>2446</v>
      </c>
      <c r="L53" s="25" t="n">
        <v>0</v>
      </c>
      <c r="M53" s="24" t="n">
        <v>0</v>
      </c>
    </row>
    <row r="54" customFormat="false" ht="13.5" hidden="false" customHeight="true" outlineLevel="0" collapsed="false">
      <c r="A54" s="22" t="s">
        <v>74</v>
      </c>
      <c r="B54" s="23" t="n">
        <v>6664</v>
      </c>
      <c r="C54" s="24" t="n">
        <v>6460</v>
      </c>
      <c r="D54" s="25" t="n">
        <v>1513</v>
      </c>
      <c r="E54" s="25" t="n">
        <v>232</v>
      </c>
      <c r="F54" s="25" t="n">
        <v>819</v>
      </c>
      <c r="G54" s="25" t="n">
        <v>346</v>
      </c>
      <c r="H54" s="25" t="n">
        <v>3</v>
      </c>
      <c r="I54" s="25" t="n">
        <v>13</v>
      </c>
      <c r="J54" s="25" t="n">
        <v>4911</v>
      </c>
      <c r="K54" s="25" t="n">
        <v>4839</v>
      </c>
      <c r="L54" s="25" t="n">
        <v>20</v>
      </c>
      <c r="M54" s="24" t="n">
        <v>204</v>
      </c>
    </row>
    <row r="55" customFormat="false" ht="13.5" hidden="false" customHeight="true" outlineLevel="0" collapsed="false">
      <c r="A55" s="26" t="s">
        <v>75</v>
      </c>
      <c r="B55" s="27" t="n">
        <v>2665</v>
      </c>
      <c r="C55" s="28" t="n">
        <v>2665</v>
      </c>
      <c r="D55" s="29" t="n">
        <v>899</v>
      </c>
      <c r="E55" s="29" t="n">
        <v>13</v>
      </c>
      <c r="F55" s="29" t="n">
        <v>646</v>
      </c>
      <c r="G55" s="29" t="n">
        <v>240</v>
      </c>
      <c r="H55" s="29" t="n">
        <v>0</v>
      </c>
      <c r="I55" s="29" t="n">
        <v>0</v>
      </c>
      <c r="J55" s="29" t="n">
        <v>1732</v>
      </c>
      <c r="K55" s="29" t="n">
        <v>1610</v>
      </c>
      <c r="L55" s="29" t="n">
        <v>34</v>
      </c>
      <c r="M55" s="28" t="n">
        <v>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3:35Z</dcterms:created>
  <dc:creator>m</dc:creator>
  <dc:description/>
  <dc:language>en-US</dc:language>
  <cp:lastModifiedBy>m</cp:lastModifiedBy>
  <dcterms:modified xsi:type="dcterms:W3CDTF">2019-06-18T06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